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27871"/>
        <c:axId val="74421457"/>
      </c:lineChart>
      <c:catAx>
        <c:axId val="1462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1457"/>
        <c:crossesAt val="0"/>
        <c:auto val="1"/>
        <c:lblAlgn val="ctr"/>
        <c:lblOffset val="100"/>
        <c:noMultiLvlLbl val="0"/>
      </c:catAx>
      <c:valAx>
        <c:axId val="74421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7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24523"/>
        <c:axId val="57990205"/>
      </c:lineChart>
      <c:catAx>
        <c:axId val="5532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0205"/>
        <c:crossesAt val="0"/>
        <c:auto val="1"/>
        <c:lblAlgn val="ctr"/>
        <c:lblOffset val="100"/>
        <c:noMultiLvlLbl val="0"/>
      </c:catAx>
      <c:valAx>
        <c:axId val="57990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4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68484"/>
        <c:axId val="19407503"/>
      </c:lineChart>
      <c:catAx>
        <c:axId val="2516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7503"/>
        <c:crossesAt val="0"/>
        <c:auto val="1"/>
        <c:lblAlgn val="ctr"/>
        <c:lblOffset val="100"/>
        <c:noMultiLvlLbl val="0"/>
      </c:catAx>
      <c:valAx>
        <c:axId val="19407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8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54625"/>
        <c:axId val="97267167"/>
      </c:lineChart>
      <c:catAx>
        <c:axId val="5345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7167"/>
        <c:crossesAt val="0"/>
        <c:auto val="1"/>
        <c:lblAlgn val="ctr"/>
        <c:lblOffset val="100"/>
        <c:noMultiLvlLbl val="0"/>
      </c:catAx>
      <c:valAx>
        <c:axId val="97267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4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